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5 год
и на плановый период 2016 и 2017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6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, закрепленный за муниципальными районами и городскими округами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и сельских поселений, входящих в состав муниципальных районов, закрепленный за муниципальными районами в соответствии с Бюджетным кодексом Российской Федерации</t>
  </si>
  <si>
    <t xml:space="preserve">Единый норматив отчислений от налога на доходы физических лиц, закрепленный за муниципальными районами и городскими округами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 в соответствии с законом Тверской области</t>
  </si>
  <si>
    <t xml:space="preserve">Дополнительный норматив отчислений от налога на доходы физических лиц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за счет дотаций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и городских поселений, входящих в состав муниципальных районов, и городских округов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, в бюджеты муниципальных районов и городских округов </t>
  </si>
  <si>
    <t xml:space="preserve">Итого норматив отчислений от налога на доходы физических лиц, взимаемого на территории сельских поселений, входящих в состав муниципальных районов, (за исключением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) в бюджеты муниципальных районов 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56"/>
    <col collapsed="false" customWidth="true" hidden="false" outlineLevel="0" max="7" min="3" style="0" width="22.28"/>
    <col collapsed="false" customWidth="true" hidden="false" outlineLevel="0" max="10" min="8" style="0" width="25.28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7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2" t="n">
        <v>13.9583</v>
      </c>
      <c r="H6" s="12" t="n">
        <f aca="false">C6+E6+G6</f>
        <v>28.9583</v>
      </c>
      <c r="I6" s="12" t="n">
        <f aca="false">D6</f>
        <v>0</v>
      </c>
      <c r="J6" s="12" t="n">
        <f aca="false">F6</f>
        <v>0</v>
      </c>
      <c r="K6" s="13"/>
      <c r="L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2" t="n">
        <v>17.7955</v>
      </c>
      <c r="H7" s="12" t="n">
        <f aca="false">C7+E7+G7</f>
        <v>32.7955</v>
      </c>
      <c r="I7" s="12" t="n">
        <f aca="false">D7</f>
        <v>0</v>
      </c>
      <c r="J7" s="12" t="n">
        <f aca="false">F7</f>
        <v>0</v>
      </c>
      <c r="K7" s="13"/>
      <c r="L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2" t="n">
        <v>5.9473</v>
      </c>
      <c r="H8" s="12" t="n">
        <f aca="false">C8+E8+G8</f>
        <v>20.9473</v>
      </c>
      <c r="I8" s="12" t="n">
        <f aca="false">D8</f>
        <v>0</v>
      </c>
      <c r="J8" s="12" t="n">
        <f aca="false">F8</f>
        <v>0</v>
      </c>
      <c r="K8" s="13"/>
      <c r="L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f aca="false">C9+E9+G9</f>
        <v>15</v>
      </c>
      <c r="I9" s="12" t="n">
        <f aca="false">D9</f>
        <v>0</v>
      </c>
      <c r="J9" s="12" t="n">
        <f aca="false">F9</f>
        <v>0</v>
      </c>
      <c r="K9" s="13"/>
      <c r="L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2" t="n">
        <v>6.6681</v>
      </c>
      <c r="H10" s="12" t="n">
        <f aca="false">C10+E10+G10</f>
        <v>21.6681</v>
      </c>
      <c r="I10" s="12" t="n">
        <f aca="false">D10</f>
        <v>0</v>
      </c>
      <c r="J10" s="12" t="n">
        <f aca="false">F10</f>
        <v>0</v>
      </c>
      <c r="K10" s="13"/>
      <c r="L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5</v>
      </c>
      <c r="D11" s="11" t="n">
        <v>13</v>
      </c>
      <c r="E11" s="11" t="n">
        <v>20</v>
      </c>
      <c r="F11" s="11" t="n">
        <v>10</v>
      </c>
      <c r="G11" s="12" t="n">
        <v>59.7888</v>
      </c>
      <c r="H11" s="12" t="n">
        <f aca="false">C11+E11+G11</f>
        <v>84.7888</v>
      </c>
      <c r="I11" s="12" t="n">
        <f aca="false">D11+E11+G11</f>
        <v>92.7888</v>
      </c>
      <c r="J11" s="12" t="n">
        <f aca="false">F11</f>
        <v>10</v>
      </c>
      <c r="K11" s="13"/>
      <c r="L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2" t="n">
        <v>11.6097</v>
      </c>
      <c r="H12" s="12" t="n">
        <f aca="false">C12+E12+G12</f>
        <v>36.6097</v>
      </c>
      <c r="I12" s="12" t="n">
        <f aca="false">D12+E12+G12</f>
        <v>44.6097</v>
      </c>
      <c r="J12" s="12" t="n">
        <f aca="false">F12</f>
        <v>10</v>
      </c>
      <c r="K12" s="13"/>
      <c r="L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2" t="n">
        <v>65</v>
      </c>
      <c r="H13" s="12" t="n">
        <f aca="false">C13+E13+G13</f>
        <v>90</v>
      </c>
      <c r="I13" s="12" t="n">
        <f aca="false">D13+E13+G13</f>
        <v>98</v>
      </c>
      <c r="J13" s="12" t="n">
        <f aca="false">F13</f>
        <v>10</v>
      </c>
      <c r="K13" s="13"/>
      <c r="L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2" t="n">
        <v>0</v>
      </c>
      <c r="H14" s="12" t="n">
        <f aca="false">C14+E14+G14</f>
        <v>25</v>
      </c>
      <c r="I14" s="12" t="n">
        <f aca="false">D14+E14+G14</f>
        <v>33</v>
      </c>
      <c r="J14" s="12" t="n">
        <f aca="false">F14</f>
        <v>10</v>
      </c>
      <c r="K14" s="13"/>
      <c r="L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2" t="n">
        <v>41.497</v>
      </c>
      <c r="H15" s="12" t="n">
        <f aca="false">C15+E15+G15</f>
        <v>66.497</v>
      </c>
      <c r="I15" s="12" t="n">
        <f aca="false">D15+E15+G15</f>
        <v>74.497</v>
      </c>
      <c r="J15" s="12" t="n">
        <f aca="false">F15</f>
        <v>10</v>
      </c>
      <c r="K15" s="13"/>
      <c r="L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2" t="n">
        <v>65</v>
      </c>
      <c r="H16" s="12" t="n">
        <f aca="false">C16+E16+G16</f>
        <v>90</v>
      </c>
      <c r="I16" s="12" t="n">
        <f aca="false">D16+E16+G16</f>
        <v>98</v>
      </c>
      <c r="J16" s="12" t="n">
        <f aca="false">F16</f>
        <v>10</v>
      </c>
      <c r="K16" s="13"/>
      <c r="L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2" t="n">
        <v>65</v>
      </c>
      <c r="H17" s="12" t="n">
        <f aca="false">C17+E17+G17</f>
        <v>90</v>
      </c>
      <c r="I17" s="12" t="n">
        <f aca="false">D17+E17+G17</f>
        <v>98</v>
      </c>
      <c r="J17" s="12" t="n">
        <f aca="false">F17</f>
        <v>10</v>
      </c>
      <c r="K17" s="13"/>
      <c r="L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2" t="n">
        <v>65</v>
      </c>
      <c r="H18" s="12" t="n">
        <f aca="false">C18+E18+G18</f>
        <v>90</v>
      </c>
      <c r="I18" s="12" t="n">
        <f aca="false">D18+E18+G18</f>
        <v>98</v>
      </c>
      <c r="J18" s="12" t="n">
        <f aca="false">F18</f>
        <v>10</v>
      </c>
      <c r="K18" s="13"/>
      <c r="L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2" t="n">
        <v>29.716</v>
      </c>
      <c r="H19" s="12" t="n">
        <f aca="false">C19+E19+G19</f>
        <v>54.716</v>
      </c>
      <c r="I19" s="12" t="n">
        <f aca="false">D19+E19+G19</f>
        <v>62.716</v>
      </c>
      <c r="J19" s="12" t="n">
        <f aca="false">F19</f>
        <v>10</v>
      </c>
      <c r="K19" s="13"/>
      <c r="L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2" t="n">
        <v>0</v>
      </c>
      <c r="H20" s="12" t="n">
        <f aca="false">C20+E20+G20</f>
        <v>25</v>
      </c>
      <c r="I20" s="12" t="n">
        <f aca="false">D20+E20+G20</f>
        <v>33</v>
      </c>
      <c r="J20" s="12" t="n">
        <f aca="false">F20</f>
        <v>10</v>
      </c>
      <c r="K20" s="13"/>
      <c r="L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2" t="n">
        <v>37.3681</v>
      </c>
      <c r="H21" s="12" t="n">
        <f aca="false">C21+E21+G21</f>
        <v>62.3681</v>
      </c>
      <c r="I21" s="12" t="n">
        <f aca="false">D21+E21+G21</f>
        <v>70.3681</v>
      </c>
      <c r="J21" s="12" t="n">
        <f aca="false">F21</f>
        <v>10</v>
      </c>
      <c r="K21" s="13"/>
      <c r="L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2" t="n">
        <v>22.0563</v>
      </c>
      <c r="H22" s="12" t="n">
        <f aca="false">C22+E22+G22</f>
        <v>47.0563</v>
      </c>
      <c r="I22" s="12" t="n">
        <f aca="false">D22+E22+G22</f>
        <v>55.0563</v>
      </c>
      <c r="J22" s="12" t="n">
        <f aca="false">F22</f>
        <v>10</v>
      </c>
      <c r="K22" s="13"/>
      <c r="L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2" t="n">
        <v>8.3652</v>
      </c>
      <c r="H23" s="12" t="n">
        <f aca="false">C23+E23+G23</f>
        <v>33.3652</v>
      </c>
      <c r="I23" s="12" t="n">
        <f aca="false">D23+E23+G23</f>
        <v>41.3652</v>
      </c>
      <c r="J23" s="12" t="n">
        <f aca="false">F23</f>
        <v>10</v>
      </c>
      <c r="K23" s="13"/>
      <c r="L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2" t="n">
        <v>59.6657</v>
      </c>
      <c r="H24" s="12" t="n">
        <f aca="false">C24+E24+G24</f>
        <v>84.6657</v>
      </c>
      <c r="I24" s="12" t="n">
        <f aca="false">D24+E24+G24</f>
        <v>92.6657</v>
      </c>
      <c r="J24" s="12" t="n">
        <f aca="false">F24</f>
        <v>10</v>
      </c>
      <c r="K24" s="13"/>
      <c r="L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2" t="n">
        <v>0</v>
      </c>
      <c r="H25" s="12" t="n">
        <f aca="false">C25+E25+G25</f>
        <v>25</v>
      </c>
      <c r="I25" s="12" t="n">
        <f aca="false">D25+E25+G25</f>
        <v>33</v>
      </c>
      <c r="J25" s="12" t="n">
        <f aca="false">F25</f>
        <v>10</v>
      </c>
      <c r="K25" s="13"/>
      <c r="L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2" t="n">
        <v>55.6762</v>
      </c>
      <c r="H26" s="12" t="n">
        <f aca="false">C26+E26+G26</f>
        <v>80.6762</v>
      </c>
      <c r="I26" s="12" t="n">
        <f aca="false">D26+E26+G26</f>
        <v>88.6762</v>
      </c>
      <c r="J26" s="12" t="n">
        <f aca="false">F26</f>
        <v>10</v>
      </c>
      <c r="K26" s="13"/>
      <c r="L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2" t="n">
        <v>52.6208</v>
      </c>
      <c r="H27" s="12" t="n">
        <f aca="false">C27+E27+G27</f>
        <v>77.6208</v>
      </c>
      <c r="I27" s="12" t="n">
        <f aca="false">D27+E27+G27</f>
        <v>85.6208</v>
      </c>
      <c r="J27" s="12" t="n">
        <f aca="false">F27</f>
        <v>10</v>
      </c>
      <c r="K27" s="13"/>
      <c r="L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2" t="n">
        <v>61.2682</v>
      </c>
      <c r="H28" s="12" t="n">
        <f aca="false">C28+E28+G28</f>
        <v>86.2682</v>
      </c>
      <c r="I28" s="12" t="n">
        <f aca="false">D28+E28+G28</f>
        <v>94.2682</v>
      </c>
      <c r="J28" s="12" t="n">
        <f aca="false">F28</f>
        <v>10</v>
      </c>
      <c r="K28" s="13"/>
      <c r="L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2" t="n">
        <v>30.1757</v>
      </c>
      <c r="H29" s="12" t="n">
        <f aca="false">C29+E29+G29</f>
        <v>55.1757</v>
      </c>
      <c r="I29" s="12" t="n">
        <f aca="false">D29+E29+G29</f>
        <v>63.1757</v>
      </c>
      <c r="J29" s="12" t="n">
        <f aca="false">F29</f>
        <v>10</v>
      </c>
      <c r="K29" s="13"/>
      <c r="L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2" t="n">
        <v>65</v>
      </c>
      <c r="H30" s="12" t="n">
        <f aca="false">C30+E30+G30</f>
        <v>90</v>
      </c>
      <c r="I30" s="12" t="n">
        <f aca="false">D30+E30+G30</f>
        <v>98</v>
      </c>
      <c r="J30" s="12" t="n">
        <f aca="false">F30</f>
        <v>10</v>
      </c>
      <c r="K30" s="13"/>
      <c r="L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2" t="n">
        <v>65</v>
      </c>
      <c r="H31" s="12" t="n">
        <f aca="false">C31+E31+G31</f>
        <v>90</v>
      </c>
      <c r="I31" s="12" t="n">
        <f aca="false">D31+E31+G31</f>
        <v>98</v>
      </c>
      <c r="J31" s="12" t="n">
        <f aca="false">F31</f>
        <v>10</v>
      </c>
      <c r="K31" s="13"/>
      <c r="L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2" t="n">
        <v>18.9457</v>
      </c>
      <c r="H32" s="12" t="n">
        <f aca="false">C32+E32+G32</f>
        <v>43.9457</v>
      </c>
      <c r="I32" s="12" t="n">
        <f aca="false">D32+E32+G32</f>
        <v>51.9457</v>
      </c>
      <c r="J32" s="12" t="n">
        <f aca="false">F32</f>
        <v>10</v>
      </c>
      <c r="K32" s="13"/>
      <c r="L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2" t="n">
        <v>65</v>
      </c>
      <c r="H33" s="12" t="n">
        <f aca="false">C33+E33+G33</f>
        <v>90</v>
      </c>
      <c r="I33" s="12" t="n">
        <f aca="false">D33+E33+G33</f>
        <v>98</v>
      </c>
      <c r="J33" s="12" t="n">
        <f aca="false">F33</f>
        <v>10</v>
      </c>
      <c r="K33" s="13"/>
      <c r="L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2" t="n">
        <v>12.1182</v>
      </c>
      <c r="H34" s="12" t="n">
        <f aca="false">C34+E34+G34</f>
        <v>37.1182</v>
      </c>
      <c r="I34" s="12" t="n">
        <f aca="false">D34+E34+G34</f>
        <v>45.1182</v>
      </c>
      <c r="J34" s="12" t="n">
        <f aca="false">F34</f>
        <v>10</v>
      </c>
      <c r="K34" s="13"/>
      <c r="L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2" t="n">
        <v>65</v>
      </c>
      <c r="H35" s="12" t="n">
        <f aca="false">C35+E35+G35</f>
        <v>90</v>
      </c>
      <c r="I35" s="12" t="n">
        <f aca="false">D35+E35+G35</f>
        <v>98</v>
      </c>
      <c r="J35" s="12" t="n">
        <f aca="false">F35</f>
        <v>10</v>
      </c>
      <c r="K35" s="13"/>
      <c r="L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2" t="n">
        <v>65</v>
      </c>
      <c r="H36" s="12" t="n">
        <f aca="false">C36+E36+G36</f>
        <v>90</v>
      </c>
      <c r="I36" s="12" t="n">
        <f aca="false">D36+E36+G36</f>
        <v>98</v>
      </c>
      <c r="J36" s="12" t="n">
        <f aca="false">F36</f>
        <v>10</v>
      </c>
      <c r="K36" s="13"/>
      <c r="L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2" t="n">
        <v>24.9224</v>
      </c>
      <c r="H37" s="12" t="n">
        <f aca="false">C37+E37+G37</f>
        <v>49.9224</v>
      </c>
      <c r="I37" s="12" t="n">
        <f aca="false">D37+E37+G37</f>
        <v>57.9224</v>
      </c>
      <c r="J37" s="12" t="n">
        <f aca="false">F37</f>
        <v>10</v>
      </c>
      <c r="K37" s="13"/>
      <c r="L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2" t="n">
        <v>65</v>
      </c>
      <c r="H38" s="12" t="n">
        <f aca="false">C38+E38+G38</f>
        <v>90</v>
      </c>
      <c r="I38" s="12" t="n">
        <f aca="false">D38+E38+G38</f>
        <v>98</v>
      </c>
      <c r="J38" s="12" t="n">
        <f aca="false">F38</f>
        <v>10</v>
      </c>
      <c r="K38" s="13"/>
      <c r="L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2" t="n">
        <v>49.1474</v>
      </c>
      <c r="H39" s="12" t="n">
        <f aca="false">C39+E39+G39</f>
        <v>74.1474</v>
      </c>
      <c r="I39" s="12" t="n">
        <f aca="false">D39+E39+G39</f>
        <v>82.1474</v>
      </c>
      <c r="J39" s="12" t="n">
        <f aca="false">F39</f>
        <v>10</v>
      </c>
      <c r="K39" s="13"/>
      <c r="L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2" t="n">
        <v>35.4958</v>
      </c>
      <c r="H40" s="12" t="n">
        <f aca="false">C40+E40+G40</f>
        <v>60.4958</v>
      </c>
      <c r="I40" s="12" t="n">
        <f aca="false">D40+E40+G40</f>
        <v>68.4958</v>
      </c>
      <c r="J40" s="12" t="n">
        <f aca="false">F40</f>
        <v>10</v>
      </c>
      <c r="K40" s="13"/>
      <c r="L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2" t="n">
        <v>65</v>
      </c>
      <c r="H41" s="12" t="n">
        <f aca="false">C41+E41+G41</f>
        <v>90</v>
      </c>
      <c r="I41" s="12" t="n">
        <f aca="false">D41+E41+G41</f>
        <v>98</v>
      </c>
      <c r="J41" s="12" t="n">
        <f aca="false">F41</f>
        <v>10</v>
      </c>
      <c r="K41" s="13"/>
      <c r="L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2" t="n">
        <v>45.8675</v>
      </c>
      <c r="H42" s="12" t="n">
        <f aca="false">C42+E42+G42</f>
        <v>70.8675</v>
      </c>
      <c r="I42" s="12" t="n">
        <f aca="false">D42+E42+G42</f>
        <v>78.8675</v>
      </c>
      <c r="J42" s="12" t="n">
        <f aca="false">F42</f>
        <v>10</v>
      </c>
      <c r="K42" s="13"/>
      <c r="L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2" t="n">
        <v>62.6219</v>
      </c>
      <c r="H43" s="12" t="n">
        <f aca="false">C43+E43+G43</f>
        <v>87.6219</v>
      </c>
      <c r="I43" s="12" t="n">
        <f aca="false">D43+E43+G43</f>
        <v>95.6219</v>
      </c>
      <c r="J43" s="12" t="n">
        <f aca="false">F43</f>
        <v>10</v>
      </c>
      <c r="K43" s="13"/>
      <c r="L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2" t="n">
        <v>27.9177</v>
      </c>
      <c r="H44" s="12" t="n">
        <f aca="false">C44+E44+G44</f>
        <v>52.9177</v>
      </c>
      <c r="I44" s="12" t="n">
        <f aca="false">D44+E44+G44</f>
        <v>60.9177</v>
      </c>
      <c r="J44" s="12" t="n">
        <f aca="false">F44</f>
        <v>10</v>
      </c>
      <c r="K44" s="13"/>
      <c r="L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2" t="n">
        <v>0</v>
      </c>
      <c r="H45" s="12" t="n">
        <f aca="false">C45+E45+G45</f>
        <v>25</v>
      </c>
      <c r="I45" s="12" t="n">
        <f aca="false">D45+E45+G45</f>
        <v>33</v>
      </c>
      <c r="J45" s="12" t="n">
        <f aca="false">F45</f>
        <v>10</v>
      </c>
      <c r="K45" s="13"/>
      <c r="L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2" t="n">
        <v>65</v>
      </c>
      <c r="H46" s="12" t="n">
        <f aca="false">C46+E46+G46</f>
        <v>90</v>
      </c>
      <c r="I46" s="12" t="n">
        <f aca="false">D46+E46+G46</f>
        <v>98</v>
      </c>
      <c r="J46" s="12" t="n">
        <f aca="false">F46</f>
        <v>10</v>
      </c>
      <c r="K46" s="13"/>
      <c r="L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2" t="n">
        <v>10.5059</v>
      </c>
      <c r="H47" s="12" t="n">
        <f aca="false">C47+E47+G47</f>
        <v>25.5059</v>
      </c>
      <c r="I47" s="12" t="n">
        <f aca="false">D47</f>
        <v>0</v>
      </c>
      <c r="J47" s="12" t="n">
        <f aca="false">F47</f>
        <v>0</v>
      </c>
      <c r="K47" s="13"/>
      <c r="L47" s="13"/>
    </row>
    <row r="48" customFormat="false" ht="15.75" hidden="false" customHeight="false" outlineLevel="0" collapsed="false">
      <c r="A48" s="9" t="s">
        <v>97</v>
      </c>
      <c r="B48" s="14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2" t="n">
        <v>0</v>
      </c>
      <c r="H48" s="12" t="n">
        <f aca="false">C48+E48+G48</f>
        <v>15</v>
      </c>
      <c r="I48" s="12" t="n">
        <f aca="false">D48</f>
        <v>0</v>
      </c>
      <c r="J48" s="12" t="n">
        <f aca="false">F48</f>
        <v>0</v>
      </c>
      <c r="K48" s="13"/>
      <c r="L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1.02361111111111" bottom="0.709027777777778" header="0.472222222222222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DF-User</cp:lastModifiedBy>
  <cp:lastPrinted>2014-10-14T12:03:54Z</cp:lastPrinted>
  <dcterms:modified xsi:type="dcterms:W3CDTF">2014-10-17T12:21:38Z</dcterms:modified>
  <cp:revision>0</cp:revision>
  <dc:subject/>
  <dc:title/>
</cp:coreProperties>
</file>